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22110109"/>
        <c:axId val="24858351"/>
      </c:scatterChart>
      <c:valAx>
        <c:axId val="2211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351"/>
        <c:crossesAt val="0"/>
        <c:crossBetween val="midCat"/>
      </c:valAx>
      <c:valAx>
        <c:axId val="248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87891921"/>
        <c:axId val="83681976"/>
      </c:scatterChart>
      <c:valAx>
        <c:axId val="87891921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81976"/>
        <c:crossesAt val="0"/>
        <c:crossBetween val="midCat"/>
      </c:valAx>
      <c:valAx>
        <c:axId val="83681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9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37867906"/>
        <c:axId val="26614541"/>
      </c:scatterChart>
      <c:valAx>
        <c:axId val="3786790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4541"/>
        <c:crossesAt val="0"/>
        <c:crossBetween val="midCat"/>
      </c:valAx>
      <c:valAx>
        <c:axId val="26614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9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8898799"/>
        <c:axId val="45609406"/>
      </c:scatterChart>
      <c:valAx>
        <c:axId val="8898799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09406"/>
        <c:crossesAt val="0"/>
        <c:crossBetween val="midCat"/>
      </c:valAx>
      <c:valAx>
        <c:axId val="45609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